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C10BEA17-E9FB-4B09-82DD-CD8B24213BDA}">
  <header guid="{619FA6A1-8FB5-4D1C-BF7B-3D9E5B975DE6}" dateTime="2019-11-13T09:21:00.000000000Z" userName="User" r:id="rId1" minRId="1" maxRId="41" maxSheetId="2">
    <sheetIdMap count="1">
      <sheetId val="1"/>
    </sheetIdMap>
  </header>
  <header guid="{8A541F8F-759B-438A-9296-CAF83DFA02DE}" dateTime="2019-11-13T09:24:00.000000000Z" userName="User" r:id="rId2" minRId="42" maxRId="45" maxSheetId="2">
    <sheetIdMap count="1">
      <sheetId val="1"/>
    </sheetIdMap>
  </header>
  <header guid="{421D1C50-3D3A-496A-A77C-26D649CEF1B4}" dateTime="2019-11-13T14:02:00.000000000Z" userName="User" r:id="rId3" minRId="46" maxRId="47" maxSheetId="2">
    <sheetIdMap count="1">
      <sheetId val="1"/>
    </sheetIdMap>
  </header>
  <header guid="{C10BEA17-E9FB-4B09-82DD-CD8B24213BDA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